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548969"/>
        <c:axId val="75912228"/>
      </c:scatterChart>
      <c:valAx>
        <c:axId val="785489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12228"/>
        <c:crossesAt val="0"/>
        <c:crossBetween val="midCat"/>
      </c:valAx>
      <c:valAx>
        <c:axId val="75912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4896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